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43545274"/>
        <c:axId val="37240589"/>
      </c:scatterChart>
      <c:valAx>
        <c:axId val="4354527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589"/>
        <c:crossesAt val="0"/>
        <c:crossBetween val="midCat"/>
        <c:majorUnit val="5"/>
      </c:valAx>
      <c:valAx>
        <c:axId val="3724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1087180"/>
        <c:axId val="56094348"/>
      </c:areaChart>
      <c:catAx>
        <c:axId val="108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348"/>
        <c:crossesAt val="0"/>
        <c:auto val="1"/>
        <c:lblAlgn val="ctr"/>
        <c:lblOffset val="100"/>
        <c:noMultiLvlLbl val="0"/>
      </c:catAx>
      <c:valAx>
        <c:axId val="5609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4074300"/>
        <c:axId val="4274845"/>
      </c:scatterChart>
      <c:valAx>
        <c:axId val="407430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45"/>
        <c:crossesAt val="0"/>
        <c:crossBetween val="midCat"/>
        <c:majorUnit val="5"/>
      </c:valAx>
      <c:valAx>
        <c:axId val="42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4642222"/>
        <c:axId val="24549178"/>
      </c:scatterChart>
      <c:valAx>
        <c:axId val="46422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78"/>
        <c:crossesAt val="0"/>
        <c:crossBetween val="midCat"/>
        <c:majorUnit val="5"/>
      </c:valAx>
      <c:valAx>
        <c:axId val="245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30405425"/>
        <c:axId val="41862823"/>
      </c:scatterChart>
      <c:valAx>
        <c:axId val="3040542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23"/>
        <c:crossesAt val="0"/>
        <c:crossBetween val="midCat"/>
      </c:valAx>
      <c:valAx>
        <c:axId val="418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